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BILAD MEDICAL SERVICES</t>
  </si>
  <si>
    <t xml:space="preserve">البلاد للخد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0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8</v>
      </c>
      <c r="F6" s="16" t="n">
        <v>1.17</v>
      </c>
      <c r="G6" s="16" t="n">
        <v>1.07</v>
      </c>
      <c r="H6" s="16" t="n">
        <v>1.3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20527.87</v>
      </c>
      <c r="F7" s="18" t="n">
        <v>1763285.33</v>
      </c>
      <c r="G7" s="18" t="n">
        <v>10207239.81</v>
      </c>
      <c r="H7" s="18" t="n">
        <v>6623204.5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50228</v>
      </c>
      <c r="F8" s="18" t="n">
        <v>1569396</v>
      </c>
      <c r="G8" s="18" t="n">
        <v>7725588</v>
      </c>
      <c r="H8" s="18" t="n">
        <v>416268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93</v>
      </c>
      <c r="F9" s="18" t="n">
        <v>1347</v>
      </c>
      <c r="G9" s="18" t="n">
        <v>6859</v>
      </c>
      <c r="H9" s="18" t="n">
        <v>496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7500000</v>
      </c>
      <c r="F10" s="18" t="n">
        <v>17500000</v>
      </c>
      <c r="G10" s="18" t="n">
        <v>16500000</v>
      </c>
      <c r="H10" s="18" t="n">
        <v>1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650000</v>
      </c>
      <c r="F11" s="18" t="n">
        <v>20475000</v>
      </c>
      <c r="G11" s="18" t="n">
        <v>17655000</v>
      </c>
      <c r="H11" s="18" t="n">
        <v>196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88980</v>
      </c>
      <c r="F16" s="29" t="n">
        <v>1882140</v>
      </c>
      <c r="G16" s="29" t="n">
        <v>1106790</v>
      </c>
      <c r="H16" s="29" t="n">
        <v>347152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068806</v>
      </c>
      <c r="F17" s="31" t="n">
        <v>4150388</v>
      </c>
      <c r="G17" s="31" t="n">
        <v>4794431</v>
      </c>
      <c r="H17" s="31" t="n">
        <v>3131585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76372</v>
      </c>
      <c r="H19" s="31" t="n">
        <v>49285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29588</v>
      </c>
      <c r="F21" s="31" t="n">
        <v>741435</v>
      </c>
      <c r="G21" s="31" t="n">
        <v>791542</v>
      </c>
      <c r="H21" s="31" t="n">
        <v>613045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896564</v>
      </c>
      <c r="F23" s="31" t="n">
        <v>7196149</v>
      </c>
      <c r="G23" s="31" t="n">
        <v>7298226</v>
      </c>
      <c r="H23" s="31" t="n">
        <v>799697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577584</v>
      </c>
      <c r="F24" s="31" t="n">
        <v>5654621</v>
      </c>
      <c r="G24" s="31" t="n">
        <v>2682551</v>
      </c>
      <c r="H24" s="31" t="n">
        <v>236379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0387421</v>
      </c>
      <c r="F25" s="31" t="n">
        <v>10739542</v>
      </c>
      <c r="G25" s="31" t="n">
        <v>11416736</v>
      </c>
      <c r="H25" s="31" t="n">
        <v>1171863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72421</v>
      </c>
      <c r="F27" s="31" t="n">
        <v>54765</v>
      </c>
      <c r="G27" s="31" t="n">
        <v>31066</v>
      </c>
      <c r="H27" s="31" t="n">
        <v>101317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0459842</v>
      </c>
      <c r="F28" s="31" t="n">
        <v>10794307</v>
      </c>
      <c r="G28" s="31" t="n">
        <v>11447802</v>
      </c>
      <c r="H28" s="31" t="n">
        <v>1181995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2793634</v>
      </c>
      <c r="H29" s="31" t="n">
        <v>4933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2933990</v>
      </c>
      <c r="F30" s="34" t="n">
        <v>23645077</v>
      </c>
      <c r="G30" s="34" t="n">
        <v>24222213</v>
      </c>
      <c r="H30" s="34" t="n">
        <v>22230058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974970</v>
      </c>
      <c r="F35" s="29" t="n">
        <v>2141874</v>
      </c>
      <c r="G35" s="29" t="n">
        <v>2089013</v>
      </c>
      <c r="H35" s="29" t="n">
        <v>187267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38914</v>
      </c>
      <c r="F38" s="31" t="n">
        <v>283449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970925</v>
      </c>
      <c r="F39" s="31" t="n">
        <v>4107498</v>
      </c>
      <c r="G39" s="31" t="n">
        <v>5375510</v>
      </c>
      <c r="H39" s="31" t="n">
        <v>383605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562380</v>
      </c>
      <c r="F40" s="31" t="n">
        <v>570543</v>
      </c>
      <c r="G40" s="31" t="n">
        <v>248078</v>
      </c>
      <c r="H40" s="31" t="n">
        <v>507004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533305</v>
      </c>
      <c r="F43" s="34" t="n">
        <v>4678041</v>
      </c>
      <c r="G43" s="34" t="n">
        <v>5623588</v>
      </c>
      <c r="H43" s="34" t="n">
        <v>434305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7500000</v>
      </c>
      <c r="F46" s="29" t="n">
        <v>17500000</v>
      </c>
      <c r="G46" s="29" t="n">
        <v>16500000</v>
      </c>
      <c r="H46" s="29" t="n">
        <v>1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7500000</v>
      </c>
      <c r="F47" s="31" t="n">
        <v>17500000</v>
      </c>
      <c r="G47" s="31" t="n">
        <v>16500000</v>
      </c>
      <c r="H47" s="31" t="n">
        <v>1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7500000</v>
      </c>
      <c r="F48" s="31" t="n">
        <v>17500000</v>
      </c>
      <c r="G48" s="31" t="n">
        <v>16500000</v>
      </c>
      <c r="H48" s="31" t="n">
        <v>1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885378</v>
      </c>
      <c r="F49" s="31" t="n">
        <v>358517</v>
      </c>
      <c r="G49" s="31" t="n">
        <v>833433</v>
      </c>
      <c r="H49" s="31" t="n">
        <v>74431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10831</v>
      </c>
      <c r="H51" s="31" t="n">
        <v>10831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385216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52500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1000000</v>
      </c>
      <c r="H56" s="31" t="n">
        <v>15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42401</v>
      </c>
      <c r="F57" s="31" t="n">
        <v>-88220</v>
      </c>
      <c r="G57" s="31" t="n">
        <v>-32950</v>
      </c>
      <c r="H57" s="31" t="n">
        <v>6318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57708</v>
      </c>
      <c r="F58" s="31" t="n">
        <v>671739</v>
      </c>
      <c r="G58" s="31" t="n">
        <v>287311</v>
      </c>
      <c r="H58" s="31" t="n">
        <v>24032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8400685</v>
      </c>
      <c r="F59" s="31" t="n">
        <v>18967036</v>
      </c>
      <c r="G59" s="31" t="n">
        <v>18598625</v>
      </c>
      <c r="H59" s="31" t="n">
        <v>1788700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2933990</v>
      </c>
      <c r="F61" s="34" t="n">
        <v>23645077</v>
      </c>
      <c r="G61" s="34" t="n">
        <v>24222213</v>
      </c>
      <c r="H61" s="34" t="n">
        <v>22230058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7851996</v>
      </c>
      <c r="F65" s="29" t="n">
        <v>8674309</v>
      </c>
      <c r="G65" s="29" t="n">
        <v>9423319</v>
      </c>
      <c r="H65" s="29" t="n">
        <v>750662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4911359</v>
      </c>
      <c r="F66" s="31" t="n">
        <v>5458584</v>
      </c>
      <c r="G66" s="31" t="n">
        <v>5855416</v>
      </c>
      <c r="H66" s="31" t="n">
        <v>502633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940637</v>
      </c>
      <c r="F67" s="31" t="n">
        <v>3215725</v>
      </c>
      <c r="G67" s="31" t="n">
        <v>3567903</v>
      </c>
      <c r="H67" s="31" t="n">
        <v>248028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922233</v>
      </c>
      <c r="F68" s="31" t="n">
        <v>1859129</v>
      </c>
      <c r="G68" s="31" t="n">
        <v>1990491</v>
      </c>
      <c r="H68" s="31" t="n">
        <v>154362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038739</v>
      </c>
      <c r="F70" s="31" t="n">
        <v>1058096</v>
      </c>
      <c r="G70" s="31" t="n">
        <v>1067439</v>
      </c>
      <c r="H70" s="31" t="n">
        <v>90311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036514</v>
      </c>
      <c r="F71" s="31" t="n">
        <v>1093096</v>
      </c>
      <c r="G71" s="31" t="n">
        <v>1145198</v>
      </c>
      <c r="H71" s="31" t="n">
        <v>93473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8110</v>
      </c>
      <c r="F72" s="31" t="n">
        <v>263500</v>
      </c>
      <c r="G72" s="31" t="n">
        <v>432214</v>
      </c>
      <c r="H72" s="31" t="n">
        <v>193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7810</v>
      </c>
      <c r="F73" s="31" t="n">
        <v>309699</v>
      </c>
      <c r="G73" s="31" t="n">
        <v>555114</v>
      </c>
      <c r="H73" s="31" t="n">
        <v>43049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239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87310</v>
      </c>
      <c r="F75" s="31" t="n">
        <v>573199</v>
      </c>
      <c r="G75" s="31" t="n">
        <v>987328</v>
      </c>
      <c r="H75" s="31" t="n">
        <v>43242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8695</v>
      </c>
      <c r="F76" s="31" t="n">
        <v>72358</v>
      </c>
      <c r="G76" s="31" t="n">
        <v>96110</v>
      </c>
      <c r="H76" s="31" t="n">
        <v>12019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8615</v>
      </c>
      <c r="F77" s="31" t="n">
        <v>500841</v>
      </c>
      <c r="G77" s="31" t="n">
        <v>891218</v>
      </c>
      <c r="H77" s="31" t="n">
        <v>31222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5599</v>
      </c>
      <c r="F78" s="31" t="n">
        <v>45200</v>
      </c>
      <c r="G78" s="31" t="n">
        <v>70820</v>
      </c>
      <c r="H78" s="31" t="n">
        <v>1400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86</v>
      </c>
      <c r="F80" s="31" t="n">
        <v>13960</v>
      </c>
      <c r="G80" s="31" t="n">
        <v>24509</v>
      </c>
      <c r="H80" s="31" t="n">
        <v>8672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18000</v>
      </c>
      <c r="G81" s="31" t="n">
        <v>45000</v>
      </c>
      <c r="H81" s="31" t="n">
        <v>18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2830</v>
      </c>
      <c r="F82" s="31" t="n">
        <v>423681</v>
      </c>
      <c r="G82" s="31" t="n">
        <v>750889</v>
      </c>
      <c r="H82" s="31" t="n">
        <v>27155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2830</v>
      </c>
      <c r="F84" s="34" t="n">
        <v>423681</v>
      </c>
      <c r="G84" s="34" t="n">
        <v>750889</v>
      </c>
      <c r="H84" s="34" t="n">
        <v>27155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822140</v>
      </c>
      <c r="F88" s="29" t="n">
        <v>1183162</v>
      </c>
      <c r="G88" s="29" t="n">
        <v>3520805</v>
      </c>
      <c r="H88" s="29" t="n">
        <v>354581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142724</v>
      </c>
      <c r="F89" s="31" t="n">
        <v>1265909</v>
      </c>
      <c r="G89" s="31" t="n">
        <v>1474496</v>
      </c>
      <c r="H89" s="31" t="n">
        <v>265588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598186</v>
      </c>
      <c r="F90" s="31" t="n">
        <v>-420815</v>
      </c>
      <c r="G90" s="31" t="n">
        <v>-3307860</v>
      </c>
      <c r="H90" s="31" t="n">
        <v>-105640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777698</v>
      </c>
      <c r="F91" s="31" t="n">
        <v>-206116</v>
      </c>
      <c r="G91" s="31" t="n">
        <v>-504279</v>
      </c>
      <c r="H91" s="31" t="n">
        <v>-162448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588980</v>
      </c>
      <c r="F92" s="34" t="n">
        <v>1822140</v>
      </c>
      <c r="G92" s="34" t="n">
        <v>1183162</v>
      </c>
      <c r="H92" s="34" t="n">
        <v>352080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.57273142857143</v>
      </c>
      <c r="F96" s="13" t="n">
        <f aca="false">+F8*100/F10</f>
        <v>8.96797714285714</v>
      </c>
      <c r="G96" s="13" t="n">
        <f aca="false">+G8*100/G10</f>
        <v>46.8217454545455</v>
      </c>
      <c r="H96" s="13" t="n">
        <f aca="false">+H8*100/H10</f>
        <v>27.7512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0733142857142857</v>
      </c>
      <c r="F97" s="16" t="n">
        <f aca="false">+F84/F10</f>
        <v>0.0242103428571429</v>
      </c>
      <c r="G97" s="16" t="n">
        <f aca="false">+G84/G10</f>
        <v>0.0455084242424242</v>
      </c>
      <c r="H97" s="16" t="n">
        <f aca="false">+H84/H10</f>
        <v>0.01810333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.03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5146771428571</v>
      </c>
      <c r="F99" s="16" t="n">
        <f aca="false">+F59/F10</f>
        <v>1.08383062857143</v>
      </c>
      <c r="G99" s="16" t="n">
        <f aca="false">+G59/G10</f>
        <v>1.12718939393939</v>
      </c>
      <c r="H99" s="16" t="n">
        <f aca="false">+H59/H10</f>
        <v>1.1924669333333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609.50896336711</v>
      </c>
      <c r="F100" s="16" t="n">
        <f aca="false">+F11/F84</f>
        <v>48.3264531569742</v>
      </c>
      <c r="G100" s="16" t="n">
        <f aca="false">+G11/G84</f>
        <v>23.5121302882317</v>
      </c>
      <c r="H100" s="16" t="n">
        <f aca="false">+H11/H84</f>
        <v>72.36236420548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2.56410256410256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123.91398245378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12224082962129</v>
      </c>
      <c r="F103" s="50" t="n">
        <f aca="false">+F11/F59</f>
        <v>1.07950446237356</v>
      </c>
      <c r="G103" s="50" t="n">
        <f aca="false">+G11/G59</f>
        <v>0.949263722452601</v>
      </c>
      <c r="H103" s="50" t="n">
        <f aca="false">+H11/H59</f>
        <v>1.0985629566583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7.4508214217124</v>
      </c>
      <c r="F105" s="56" t="n">
        <f aca="false">+F67*100/F65</f>
        <v>37.0718290067831</v>
      </c>
      <c r="G105" s="56" t="n">
        <f aca="false">+G67*100/G65</f>
        <v>37.8624877285806</v>
      </c>
      <c r="H105" s="56" t="n">
        <f aca="false">+H67*100/H65</f>
        <v>33.041306728912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.11194656747151</v>
      </c>
      <c r="F106" s="57" t="n">
        <f aca="false">+F75*100/F65</f>
        <v>6.60800762343145</v>
      </c>
      <c r="G106" s="57" t="n">
        <f aca="false">+G75*100/G65</f>
        <v>10.4774973658432</v>
      </c>
      <c r="H106" s="57" t="n">
        <f aca="false">+H75*100/H65</f>
        <v>5.76052717187571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163397943656619</v>
      </c>
      <c r="F107" s="57" t="n">
        <f aca="false">+F82*100/F65</f>
        <v>4.88431989222427</v>
      </c>
      <c r="G107" s="57" t="n">
        <f aca="false">+G82*100/G65</f>
        <v>7.96841325227343</v>
      </c>
      <c r="H107" s="57" t="n">
        <f aca="false">+H82*100/H65</f>
        <v>3.6174726794555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0.355476739982881</v>
      </c>
      <c r="F108" s="57" t="n">
        <f aca="false">(F82+F76)*100/F30</f>
        <v>2.09785318102369</v>
      </c>
      <c r="G108" s="57" t="n">
        <f aca="false">(G82+G76)*100/G30</f>
        <v>3.49678619373052</v>
      </c>
      <c r="H108" s="57" t="n">
        <f aca="false">(H82+H76)*100/H30</f>
        <v>1.7622491133401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0697256651043154</v>
      </c>
      <c r="F109" s="58" t="n">
        <f aca="false">+F84*100/F59</f>
        <v>2.23377548289569</v>
      </c>
      <c r="G109" s="58" t="n">
        <f aca="false">+G84*100/G59</f>
        <v>4.037336093394</v>
      </c>
      <c r="H109" s="58" t="n">
        <f aca="false">+H84*100/H59</f>
        <v>1.5181413276365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9.7667523182839</v>
      </c>
      <c r="F111" s="13" t="n">
        <f aca="false">+F43*100/F30</f>
        <v>19.7844185493665</v>
      </c>
      <c r="G111" s="13" t="n">
        <f aca="false">+G43*100/G30</f>
        <v>23.2166565457913</v>
      </c>
      <c r="H111" s="13" t="n">
        <f aca="false">+H43*100/H30</f>
        <v>19.536854109872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0.2332476817161</v>
      </c>
      <c r="F112" s="16" t="n">
        <f aca="false">+F59*100/F30</f>
        <v>80.2155814506335</v>
      </c>
      <c r="G112" s="16" t="n">
        <f aca="false">+G59*100/G30</f>
        <v>76.7833434542088</v>
      </c>
      <c r="H112" s="16" t="n">
        <f aca="false">+H59*100/H30</f>
        <v>80.463145890127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.2709804207002</v>
      </c>
      <c r="F113" s="50" t="n">
        <f aca="false">+F75/F76</f>
        <v>7.92170872605655</v>
      </c>
      <c r="G113" s="50" t="n">
        <f aca="false">+G75/G76</f>
        <v>10.272895640412</v>
      </c>
      <c r="H113" s="50" t="n">
        <f aca="false">+H75/H76</f>
        <v>3.59754240883868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42373743077415</v>
      </c>
      <c r="F115" s="13" t="n">
        <f aca="false">+F65/F30</f>
        <v>0.36685475796928</v>
      </c>
      <c r="G115" s="13" t="n">
        <f aca="false">+G65/G30</f>
        <v>0.389036253623895</v>
      </c>
      <c r="H115" s="13" t="n">
        <f aca="false">+H65/H30</f>
        <v>0.337678921035654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750680172798021</v>
      </c>
      <c r="F116" s="16" t="n">
        <f aca="false">+F65/F28</f>
        <v>0.803600360819828</v>
      </c>
      <c r="G116" s="16" t="n">
        <f aca="false">+G65/G28</f>
        <v>0.823155309639353</v>
      </c>
      <c r="H116" s="16" t="n">
        <f aca="false">+H65/H28</f>
        <v>0.635080421202957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2.68385675744683</v>
      </c>
      <c r="F117" s="50" t="n">
        <f aca="false">+F65/F120</f>
        <v>2.80844582311177</v>
      </c>
      <c r="G117" s="50" t="n">
        <f aca="false">+G65/G120</f>
        <v>4.90104570825853</v>
      </c>
      <c r="H117" s="50" t="n">
        <f aca="false">+H65/H120</f>
        <v>1.8040757293332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73676511140351</v>
      </c>
      <c r="F119" s="63" t="n">
        <f aca="false">+F23/F39</f>
        <v>1.7519543527471</v>
      </c>
      <c r="G119" s="63" t="n">
        <f aca="false">+G23/G39</f>
        <v>1.35768066657861</v>
      </c>
      <c r="H119" s="63" t="n">
        <f aca="false">+H23/H39</f>
        <v>2.08468971989416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925639</v>
      </c>
      <c r="F120" s="34" t="n">
        <f aca="false">+F23-F39</f>
        <v>3088651</v>
      </c>
      <c r="G120" s="34" t="n">
        <f aca="false">+G23-G39</f>
        <v>1922716</v>
      </c>
      <c r="H120" s="34" t="n">
        <f aca="false">+H23-H39</f>
        <v>416092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38:25Z</dcterms:modified>
  <cp:revision>0</cp:revision>
  <dc:subject/>
  <dc:title/>
</cp:coreProperties>
</file>